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5">
          <cell r="E145">
            <v>9012.14</v>
          </cell>
          <cell r="F145">
            <v>0</v>
          </cell>
          <cell r="G145">
            <v>0</v>
          </cell>
          <cell r="H145">
            <v>0</v>
          </cell>
        </row>
        <row r="145">
          <cell r="J145">
            <v>0</v>
          </cell>
          <cell r="K145">
            <v>3212.35</v>
          </cell>
        </row>
        <row r="145">
          <cell r="M145">
            <v>20107.46</v>
          </cell>
          <cell r="N145">
            <v>110111.52</v>
          </cell>
          <cell r="O145">
            <v>1729.98</v>
          </cell>
          <cell r="P145">
            <v>0</v>
          </cell>
          <cell r="Q145">
            <v>0</v>
          </cell>
          <cell r="R145">
            <v>1792.8</v>
          </cell>
          <cell r="S145">
            <v>0</v>
          </cell>
          <cell r="T145">
            <v>3354.76</v>
          </cell>
          <cell r="U145">
            <v>49550.378</v>
          </cell>
          <cell r="V145">
            <v>7268.63</v>
          </cell>
          <cell r="W145">
            <v>0</v>
          </cell>
        </row>
        <row r="145">
          <cell r="Y145">
            <v>6015.7</v>
          </cell>
          <cell r="Z145">
            <v>60079.488</v>
          </cell>
          <cell r="AA145">
            <v>25340.16</v>
          </cell>
          <cell r="AB145">
            <v>82124.784</v>
          </cell>
          <cell r="AC145">
            <v>0</v>
          </cell>
          <cell r="AD145">
            <v>1191.24</v>
          </cell>
          <cell r="AE145">
            <v>0</v>
          </cell>
        </row>
        <row r="145">
          <cell r="AG145">
            <v>29272.6</v>
          </cell>
          <cell r="AH145">
            <v>76108.76</v>
          </cell>
        </row>
        <row r="145">
          <cell r="AL145">
            <v>465615.58</v>
          </cell>
          <cell r="AM145">
            <v>8000.04</v>
          </cell>
        </row>
        <row r="145">
          <cell r="AO145">
            <v>460227.27</v>
          </cell>
          <cell r="AP145">
            <v>0</v>
          </cell>
        </row>
        <row r="145">
          <cell r="AR145">
            <v>176171.22</v>
          </cell>
          <cell r="AS145">
            <v>6859.73</v>
          </cell>
        </row>
        <row r="145">
          <cell r="AU145">
            <v>73364.08</v>
          </cell>
          <cell r="AV145">
            <v>68992.96</v>
          </cell>
          <cell r="AW145">
            <v>8603.8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012.1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5)</f>
        <v>9012.1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0308.8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5)</f>
        <v>3212.35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31948.9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5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5)</f>
        <v>110111.5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5)</f>
        <v>1729.98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5)</f>
        <v>17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5)</f>
        <v>3354.7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5)</f>
        <v>49550.37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5)</f>
        <v>7268.6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74751.37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5)</f>
        <v>6015.7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5)</f>
        <v>60079.4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5)</f>
        <v>25340.16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5)</f>
        <v>82124.78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5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5381.3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5)</f>
        <v>29272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5)</f>
        <v>76108.7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5)</f>
        <v>73364.0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59636.8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46979.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5)</f>
        <v>465615.5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5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5)</f>
        <v>73364.0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29220.2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5)</f>
        <v>460227.2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5)</f>
        <v>68992.9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91634.8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5)</f>
        <v>176171.2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5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5)</f>
        <v>8603.8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6:23Z</cp:lastPrinted>
  <dcterms:modified xsi:type="dcterms:W3CDTF">2024-02-16T07:26:27Z</dcterms:modified>
  <cp:revision>0</cp:revision>
  <dc:subject/>
  <dc:title/>
</cp:coreProperties>
</file>